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27693"/>
        <c:axId val="66841267"/>
      </c:lineChart>
      <c:catAx>
        <c:axId val="1602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1267"/>
        <c:crossesAt val="0"/>
        <c:auto val="1"/>
        <c:lblAlgn val="ctr"/>
        <c:lblOffset val="100"/>
        <c:noMultiLvlLbl val="0"/>
      </c:catAx>
      <c:valAx>
        <c:axId val="6684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7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3579"/>
        <c:axId val="6715566"/>
      </c:lineChart>
      <c:catAx>
        <c:axId val="8103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566"/>
        <c:crossesAt val="0"/>
        <c:auto val="1"/>
        <c:lblAlgn val="ctr"/>
        <c:lblOffset val="100"/>
        <c:noMultiLvlLbl val="0"/>
      </c:catAx>
      <c:valAx>
        <c:axId val="6715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3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0129"/>
        <c:axId val="42628433"/>
      </c:lineChart>
      <c:catAx>
        <c:axId val="7927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8433"/>
        <c:crossesAt val="0"/>
        <c:auto val="1"/>
        <c:lblAlgn val="ctr"/>
        <c:lblOffset val="100"/>
        <c:noMultiLvlLbl val="0"/>
      </c:catAx>
      <c:valAx>
        <c:axId val="42628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0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15847"/>
        <c:axId val="15754676"/>
      </c:lineChart>
      <c:catAx>
        <c:axId val="3261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4676"/>
        <c:crossesAt val="0"/>
        <c:auto val="1"/>
        <c:lblAlgn val="ctr"/>
        <c:lblOffset val="100"/>
        <c:noMultiLvlLbl val="0"/>
      </c:catAx>
      <c:valAx>
        <c:axId val="1575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5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